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nate Method" sheetId="1" state="visible" r:id="rId2"/>
    <sheet name="Standard Method" sheetId="2" state="visible" r:id="rId3"/>
    <sheet name="Curve Drawing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Enter </t>
  </si>
  <si>
    <t xml:space="preserve">Xbar</t>
  </si>
  <si>
    <t xml:space="preserve">S</t>
  </si>
  <si>
    <t xml:space="preserve">USL</t>
  </si>
  <si>
    <t xml:space="preserve">Delete if no USL</t>
  </si>
  <si>
    <t xml:space="preserve">LSL</t>
  </si>
  <si>
    <t xml:space="preserve">Delete if no LSL</t>
  </si>
  <si>
    <t xml:space="preserve">sigma=</t>
  </si>
  <si>
    <t xml:space="preserve">General Worksheet For Calculating Process Sigma</t>
  </si>
  <si>
    <t xml:space="preserve">enter </t>
  </si>
  <si>
    <t xml:space="preserve">Number Of Units Processed </t>
  </si>
  <si>
    <t xml:space="preserve">N=</t>
  </si>
  <si>
    <t xml:space="preserve">Total Number Of Defects Made_x000b_</t>
  </si>
  <si>
    <t xml:space="preserve">(Include Defects Made And Later Fixed) </t>
  </si>
  <si>
    <t xml:space="preserve">D=</t>
  </si>
  <si>
    <t xml:space="preserve">Number Of Defect Opportunities _x000b_</t>
  </si>
  <si>
    <t xml:space="preserve">Per Unit </t>
  </si>
  <si>
    <t xml:space="preserve">O=</t>
  </si>
  <si>
    <t xml:space="preserve">Solve For Defects Per Million Opportunities</t>
  </si>
  <si>
    <t xml:space="preserve">Look Up Process Sigma In Abridged Sigma Conversion Table</t>
  </si>
  <si>
    <t xml:space="preserve">Sigma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%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8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559529892693"/>
          <c:y val="0.162120272783633"/>
          <c:w val="0.730710270822688"/>
          <c:h val="0.7535647861128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rawing'!$N$1:$N$15</c:f>
              <c:numCache>
                <c:formatCode>General</c:formatCode>
                <c:ptCount val="15"/>
                <c:pt idx="0">
                  <c:v>-4</c:v>
                </c:pt>
                <c:pt idx="1">
                  <c:v>-3</c:v>
                </c:pt>
                <c:pt idx="2">
                  <c:v>-2.5</c:v>
                </c:pt>
                <c:pt idx="3">
                  <c:v>-2</c:v>
                </c:pt>
                <c:pt idx="4">
                  <c:v>-1.5</c:v>
                </c:pt>
                <c:pt idx="5">
                  <c:v>-1</c:v>
                </c:pt>
                <c:pt idx="6">
                  <c:v>-0.5</c:v>
                </c:pt>
                <c:pt idx="7">
                  <c:v>0</c:v>
                </c:pt>
                <c:pt idx="8">
                  <c:v>0.5</c:v>
                </c:pt>
                <c:pt idx="9">
                  <c:v>1</c:v>
                </c:pt>
                <c:pt idx="10">
                  <c:v>1.5</c:v>
                </c:pt>
                <c:pt idx="11">
                  <c:v>2</c:v>
                </c:pt>
                <c:pt idx="12">
                  <c:v>2.5</c:v>
                </c:pt>
                <c:pt idx="13">
                  <c:v>3</c:v>
                </c:pt>
                <c:pt idx="14">
                  <c:v>4</c:v>
                </c:pt>
              </c:numCache>
            </c:numRef>
          </c:xVal>
          <c:yVal>
            <c:numRef>
              <c:f>'Curve Drawing'!$P$1:$P$15</c:f>
              <c:numCache>
                <c:formatCode>General</c:formatCode>
                <c:ptCount val="15"/>
                <c:pt idx="0">
                  <c:v>0.000133830225764885</c:v>
                </c:pt>
                <c:pt idx="1">
                  <c:v>0.00443184841193801</c:v>
                </c:pt>
                <c:pt idx="2">
                  <c:v>0.0175283004935685</c:v>
                </c:pt>
                <c:pt idx="3">
                  <c:v>0.0539909665131881</c:v>
                </c:pt>
                <c:pt idx="4">
                  <c:v>0.129517595665892</c:v>
                </c:pt>
                <c:pt idx="5">
                  <c:v>0.241970724519143</c:v>
                </c:pt>
                <c:pt idx="6">
                  <c:v>0.3520653267643</c:v>
                </c:pt>
                <c:pt idx="7">
                  <c:v>0.398942280401433</c:v>
                </c:pt>
                <c:pt idx="8">
                  <c:v>0.3520653267643</c:v>
                </c:pt>
                <c:pt idx="9">
                  <c:v>0.241970724519143</c:v>
                </c:pt>
                <c:pt idx="10">
                  <c:v>0.129517595665892</c:v>
                </c:pt>
                <c:pt idx="11">
                  <c:v>0.0539909665131881</c:v>
                </c:pt>
                <c:pt idx="12">
                  <c:v>0.0175283004935685</c:v>
                </c:pt>
                <c:pt idx="13">
                  <c:v>0.00443184841193801</c:v>
                </c:pt>
                <c:pt idx="14">
                  <c:v>0.0001338302257648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rawing'!$C$4:$C$9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xVal>
          <c:yVal>
            <c:numRef>
              <c:f>'Curve Drawing'!$D$4:$D$9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rawing'!$B$4:$B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'Curve Drawing'!$D$4:$D$9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rve Drawing'!$F$4:$F$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'Curve Drawing'!$G$4:$G$5</c:f>
              <c:numCache>
                <c:formatCode>General</c:formatCode>
                <c:ptCount val="2"/>
                <c:pt idx="0">
                  <c:v>0.241970724519143</c:v>
                </c:pt>
                <c:pt idx="1">
                  <c:v>0.241970724519143</c:v>
                </c:pt>
              </c:numCache>
            </c:numRef>
          </c:yVal>
          <c:smooth val="1"/>
        </c:ser>
        <c:axId val="13081113"/>
        <c:axId val="55748180"/>
      </c:scatterChart>
      <c:valAx>
        <c:axId val="13081113"/>
        <c:scaling>
          <c:orientation val="minMax"/>
          <c:max val="4"/>
          <c:min val="-4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48180"/>
        <c:crossesAt val="0"/>
        <c:crossBetween val="midCat"/>
        <c:majorUnit val="1"/>
      </c:valAx>
      <c:valAx>
        <c:axId val="55748180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81113"/>
        <c:crossesAt val="0"/>
        <c:crossBetween val="midCat"/>
        <c:majorUnit val="0.5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0680</xdr:colOff>
      <xdr:row>0</xdr:row>
      <xdr:rowOff>0</xdr:rowOff>
    </xdr:from>
    <xdr:to>
      <xdr:col>9</xdr:col>
      <xdr:colOff>393120</xdr:colOff>
      <xdr:row>46</xdr:row>
      <xdr:rowOff>15336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130680" y="0"/>
          <a:ext cx="6057360" cy="9132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1080</xdr:colOff>
      <xdr:row>11</xdr:row>
      <xdr:rowOff>43560</xdr:rowOff>
    </xdr:from>
    <xdr:to>
      <xdr:col>8</xdr:col>
      <xdr:colOff>624240</xdr:colOff>
      <xdr:row>17</xdr:row>
      <xdr:rowOff>98640</xdr:rowOff>
    </xdr:to>
    <xdr:sp>
      <xdr:nvSpPr>
        <xdr:cNvPr id="1" name="Rectangle 13"/>
        <xdr:cNvSpPr/>
      </xdr:nvSpPr>
      <xdr:spPr>
        <a:xfrm>
          <a:off x="4688280" y="2090160"/>
          <a:ext cx="1087200" cy="1171440"/>
        </a:xfrm>
        <a:prstGeom prst="rect">
          <a:avLst/>
        </a:prstGeom>
        <a:solidFill>
          <a:srgbClr val="ffffff"/>
        </a:solidFill>
        <a:ln w="0">
          <a:noFill/>
        </a:ln>
      </xdr:spPr>
    </xdr:sp>
    <xdr:clientData/>
  </xdr:twoCellAnchor>
  <xdr:twoCellAnchor editAs="absolute">
    <xdr:from>
      <xdr:col>6</xdr:col>
      <xdr:colOff>432360</xdr:colOff>
      <xdr:row>13</xdr:row>
      <xdr:rowOff>30960</xdr:rowOff>
    </xdr:from>
    <xdr:to>
      <xdr:col>9</xdr:col>
      <xdr:colOff>473400</xdr:colOff>
      <xdr:row>17</xdr:row>
      <xdr:rowOff>43560</xdr:rowOff>
    </xdr:to>
    <xdr:sp>
      <xdr:nvSpPr>
        <xdr:cNvPr id="2" name="Rectangle 14"/>
        <xdr:cNvSpPr/>
      </xdr:nvSpPr>
      <xdr:spPr>
        <a:xfrm>
          <a:off x="4295880" y="2449800"/>
          <a:ext cx="1972440" cy="756720"/>
        </a:xfrm>
        <a:prstGeom prst="rect">
          <a:avLst/>
        </a:prstGeom>
        <a:solidFill>
          <a:srgbClr val="ffffff"/>
        </a:solidFill>
        <a:ln w="0">
          <a:noFill/>
        </a:ln>
      </xdr:spPr>
    </xdr:sp>
    <xdr:clientData/>
  </xdr:twoCellAnchor>
  <xdr:twoCellAnchor editAs="oneCell">
    <xdr:from>
      <xdr:col>4</xdr:col>
      <xdr:colOff>221400</xdr:colOff>
      <xdr:row>12</xdr:row>
      <xdr:rowOff>31320</xdr:rowOff>
    </xdr:from>
    <xdr:to>
      <xdr:col>8</xdr:col>
      <xdr:colOff>463320</xdr:colOff>
      <xdr:row>18</xdr:row>
      <xdr:rowOff>75960</xdr:rowOff>
    </xdr:to>
    <xdr:graphicFrame>
      <xdr:nvGraphicFramePr>
        <xdr:cNvPr id="3" name="Chart 12"/>
        <xdr:cNvGraphicFramePr/>
      </xdr:nvGraphicFramePr>
      <xdr:xfrm>
        <a:off x="2796840" y="2264040"/>
        <a:ext cx="2817720" cy="11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L4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3" activeCellId="0" sqref="K13 K13"/>
    </sheetView>
  </sheetViews>
  <sheetFormatPr defaultColWidth="9.13671875" defaultRowHeight="14.65" zeroHeight="false" outlineLevelRow="0" outlineLevelCol="0"/>
  <cols>
    <col collapsed="false" customWidth="false" hidden="false" outlineLevel="0" max="257" min="1" style="1" width="9.14"/>
  </cols>
  <sheetData>
    <row r="9" customFormat="false" ht="14.65" hidden="false" customHeight="false" outlineLevel="0" collapsed="false">
      <c r="K9" s="2" t="s">
        <v>0</v>
      </c>
    </row>
    <row r="10" customFormat="false" ht="14.65" hidden="false" customHeight="false" outlineLevel="0" collapsed="false">
      <c r="J10" s="3" t="s">
        <v>1</v>
      </c>
      <c r="K10" s="4" t="n">
        <v>28.2</v>
      </c>
    </row>
    <row r="11" customFormat="false" ht="14.65" hidden="false" customHeight="false" outlineLevel="0" collapsed="false">
      <c r="J11" s="5" t="s">
        <v>2</v>
      </c>
      <c r="K11" s="6" t="n">
        <v>1.2</v>
      </c>
    </row>
    <row r="12" customFormat="false" ht="14.65" hidden="false" customHeight="false" outlineLevel="0" collapsed="false">
      <c r="J12" s="7" t="s">
        <v>3</v>
      </c>
      <c r="K12" s="8" t="n">
        <v>33</v>
      </c>
      <c r="L12" s="1" t="s">
        <v>4</v>
      </c>
    </row>
    <row r="13" customFormat="false" ht="14.65" hidden="false" customHeight="false" outlineLevel="0" collapsed="false">
      <c r="J13" s="9" t="s">
        <v>5</v>
      </c>
      <c r="K13" s="10"/>
      <c r="L13" s="1" t="s">
        <v>6</v>
      </c>
    </row>
    <row r="14" customFormat="false" ht="14.65" hidden="false" customHeight="false" outlineLevel="0" collapsed="false">
      <c r="J14" s="1" t="s">
        <v>7</v>
      </c>
      <c r="K14" s="11" t="str">
        <f aca="false">ROUND(J46,2)&amp;"sigma"</f>
        <v>5.5sigma</v>
      </c>
    </row>
    <row r="19" customFormat="false" ht="12" hidden="false" customHeight="true" outlineLevel="0" collapsed="false"/>
    <row r="20" customFormat="false" ht="19.5" hidden="false" customHeight="true" outlineLevel="0" collapsed="false">
      <c r="J20" s="1" t="n">
        <f aca="false">(K12-K10)/K11</f>
        <v>4</v>
      </c>
    </row>
    <row r="23" customFormat="false" ht="19.5" hidden="false" customHeight="true" outlineLevel="0" collapsed="false">
      <c r="J23" s="1" t="n">
        <f aca="false">NORMDIST(J20,0,1,TRUE())</f>
        <v>0.999968328758167</v>
      </c>
    </row>
    <row r="26" customFormat="false" ht="15.75" hidden="false" customHeight="true" outlineLevel="0" collapsed="false">
      <c r="J26" s="1" t="n">
        <f aca="false">1-J23</f>
        <v>3.167124183312E-005</v>
      </c>
    </row>
    <row r="31" customFormat="false" ht="14.65" hidden="false" customHeight="false" outlineLevel="0" collapsed="false">
      <c r="J31" s="1" t="str">
        <f aca="false">IF(K13="","N/A",(K13-K10)/K11)</f>
        <v>N/A</v>
      </c>
    </row>
    <row r="34" customFormat="false" ht="18" hidden="false" customHeight="true" outlineLevel="0" collapsed="false">
      <c r="J34" s="1" t="str">
        <f aca="false">IF(K13="","N/A",NORMDIST(J31,0,1,TRUE()))</f>
        <v>N/A</v>
      </c>
    </row>
    <row r="37" customFormat="false" ht="18" hidden="false" customHeight="true" outlineLevel="0" collapsed="false">
      <c r="J37" s="1" t="str">
        <f aca="false">J34</f>
        <v>N/A</v>
      </c>
    </row>
    <row r="39" customFormat="false" ht="24.75" hidden="false" customHeight="true" outlineLevel="0" collapsed="false">
      <c r="J39" s="1" t="n">
        <f aca="false">J26+IF(K13="",0,J37)</f>
        <v>3.167124183312E-005</v>
      </c>
    </row>
    <row r="40" customFormat="false" ht="19.5" hidden="false" customHeight="true" outlineLevel="0" collapsed="false"/>
    <row r="41" customFormat="false" ht="14.65" hidden="false" customHeight="false" outlineLevel="0" collapsed="false">
      <c r="J41" s="1" t="n">
        <f aca="false">1-J39</f>
        <v>0.999968328758167</v>
      </c>
    </row>
    <row r="43" customFormat="false" ht="14.65" hidden="false" customHeight="false" outlineLevel="0" collapsed="false">
      <c r="J43" s="12" t="n">
        <f aca="false">J41</f>
        <v>0.999968328758167</v>
      </c>
    </row>
    <row r="45" customFormat="false" ht="18" hidden="false" customHeight="true" outlineLevel="0" collapsed="false"/>
    <row r="46" customFormat="false" ht="14.65" hidden="false" customHeight="false" outlineLevel="0" collapsed="false">
      <c r="J46" s="13" t="n">
        <f aca="false">NORMSINV(J41)+1.5</f>
        <v>5.5</v>
      </c>
    </row>
  </sheetData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 D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13"/>
    <col collapsed="false" customWidth="false" hidden="false" outlineLevel="0" max="3" min="3" style="1" width="9.14"/>
    <col collapsed="false" customWidth="true" hidden="false" outlineLevel="0" max="4" min="4" style="1" width="27.28"/>
    <col collapsed="false" customWidth="false" hidden="false" outlineLevel="0" max="257" min="5" style="1" width="9.14"/>
  </cols>
  <sheetData>
    <row r="2" customFormat="false" ht="35.25" hidden="false" customHeight="true" outlineLevel="0" collapsed="false">
      <c r="A2" s="14" t="s">
        <v>8</v>
      </c>
      <c r="B2" s="15"/>
      <c r="C2" s="15"/>
      <c r="D2" s="15"/>
      <c r="E2" s="15"/>
      <c r="F2" s="15"/>
    </row>
    <row r="4" customFormat="false" ht="14.65" hidden="false" customHeight="false" outlineLevel="0" collapsed="false">
      <c r="F4" s="2" t="s">
        <v>9</v>
      </c>
    </row>
    <row r="5" customFormat="false" ht="14.65" hidden="false" customHeight="false" outlineLevel="0" collapsed="false">
      <c r="A5" s="1" t="n">
        <v>1</v>
      </c>
      <c r="B5" s="1" t="s">
        <v>10</v>
      </c>
      <c r="E5" s="3" t="s">
        <v>11</v>
      </c>
      <c r="F5" s="16" t="n">
        <v>500</v>
      </c>
    </row>
    <row r="6" customFormat="false" ht="14.65" hidden="false" customHeight="false" outlineLevel="0" collapsed="false">
      <c r="E6" s="17"/>
      <c r="F6" s="18"/>
    </row>
    <row r="7" customFormat="false" ht="14.65" hidden="false" customHeight="false" outlineLevel="0" collapsed="false">
      <c r="A7" s="1" t="n">
        <v>2</v>
      </c>
      <c r="B7" s="1" t="s">
        <v>12</v>
      </c>
      <c r="C7" s="1" t="s">
        <v>13</v>
      </c>
      <c r="E7" s="17" t="s">
        <v>14</v>
      </c>
      <c r="F7" s="19" t="n">
        <v>57</v>
      </c>
    </row>
    <row r="8" customFormat="false" ht="14.65" hidden="false" customHeight="false" outlineLevel="0" collapsed="false">
      <c r="E8" s="17"/>
      <c r="F8" s="18"/>
    </row>
    <row r="9" customFormat="false" ht="14.65" hidden="false" customHeight="false" outlineLevel="0" collapsed="false">
      <c r="A9" s="1" t="n">
        <v>3</v>
      </c>
      <c r="B9" s="1" t="s">
        <v>15</v>
      </c>
      <c r="C9" s="1" t="s">
        <v>16</v>
      </c>
      <c r="E9" s="20" t="s">
        <v>17</v>
      </c>
      <c r="F9" s="21" t="n">
        <v>3</v>
      </c>
    </row>
    <row r="10" customFormat="false" ht="14.65" hidden="false" customHeight="false" outlineLevel="0" collapsed="false">
      <c r="E10" s="22"/>
      <c r="F10" s="23"/>
    </row>
    <row r="11" customFormat="false" ht="14.65" hidden="false" customHeight="false" outlineLevel="0" collapsed="false">
      <c r="A11" s="1" t="n">
        <v>4</v>
      </c>
      <c r="B11" s="1" t="s">
        <v>18</v>
      </c>
      <c r="F11" s="24" t="n">
        <f aca="false">1000000*F7/(F5*F9)</f>
        <v>38000</v>
      </c>
    </row>
    <row r="13" customFormat="false" ht="14.65" hidden="false" customHeight="false" outlineLevel="0" collapsed="false">
      <c r="A13" s="1" t="n">
        <v>5</v>
      </c>
      <c r="B13" s="1" t="s">
        <v>19</v>
      </c>
      <c r="E13" s="1" t="s">
        <v>20</v>
      </c>
      <c r="F13" s="25" t="n">
        <f aca="false">NORMSINV(1-F11/1000000)+1.5</f>
        <v>3.27438191034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9 B4:B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N1" s="0" t="n">
        <v>-4</v>
      </c>
      <c r="O1" s="0" t="n">
        <v>0</v>
      </c>
      <c r="P1" s="0" t="n">
        <f aca="false">NORMDIST(N1,0,1,1=2)</f>
        <v>0.000133830225764885</v>
      </c>
    </row>
    <row r="2" customFormat="false" ht="24.05" hidden="false" customHeight="false" outlineLevel="0" collapsed="false">
      <c r="N2" s="0" t="n">
        <v>-3</v>
      </c>
      <c r="O2" s="0" t="n">
        <v>0</v>
      </c>
      <c r="P2" s="0" t="n">
        <f aca="false">NORMDIST(N2,0,1,1=2)</f>
        <v>0.00443184841193801</v>
      </c>
      <c r="Q2" s="0" t="n">
        <v>-0.28515</v>
      </c>
    </row>
    <row r="3" customFormat="false" ht="14.65" hidden="false" customHeight="false" outlineLevel="0" collapsed="false">
      <c r="K3" s="0" t="n">
        <v>1</v>
      </c>
      <c r="L3" s="0" t="n">
        <f aca="false">(K3-3/8)/(9+1/4)</f>
        <v>0.0675675675675676</v>
      </c>
      <c r="M3" s="0" t="n">
        <f aca="false">NORMSINV(L3)</f>
        <v>-1.4941549086209</v>
      </c>
      <c r="N3" s="0" t="n">
        <v>-2.5</v>
      </c>
      <c r="O3" s="0" t="n">
        <v>0</v>
      </c>
      <c r="P3" s="0" t="n">
        <f aca="false">NORMDIST(N3,0,1,1=2)</f>
        <v>0.0175283004935685</v>
      </c>
      <c r="Q3" s="0" t="n">
        <v>2.18708</v>
      </c>
    </row>
    <row r="4" customFormat="false" ht="14.65" hidden="false" customHeight="false" outlineLevel="0" collapsed="false">
      <c r="B4" s="0" t="n">
        <f aca="false">IF('Alternate Method'!J$31="N/A",0,'Alternate Method'!J$31)</f>
        <v>0</v>
      </c>
      <c r="C4" s="0" t="n">
        <f aca="false">'Alternate Method'!J$20</f>
        <v>4</v>
      </c>
      <c r="D4" s="0" t="n">
        <v>0</v>
      </c>
      <c r="F4" s="0" t="n">
        <v>0</v>
      </c>
      <c r="G4" s="0" t="n">
        <v>0.241970724519143</v>
      </c>
      <c r="K4" s="0" t="n">
        <f aca="false">K3+1</f>
        <v>2</v>
      </c>
      <c r="L4" s="0" t="n">
        <f aca="false">(K4-3/8)/(9+1/4)</f>
        <v>0.175675675675676</v>
      </c>
      <c r="M4" s="0" t="n">
        <f aca="false">NORMSINV(L4)</f>
        <v>-0.93197131234319</v>
      </c>
      <c r="N4" s="0" t="n">
        <v>-2</v>
      </c>
      <c r="O4" s="0" t="n">
        <v>0</v>
      </c>
      <c r="P4" s="0" t="n">
        <f aca="false">NORMDIST(N4,0,1,1=2)</f>
        <v>0.0539909665131881</v>
      </c>
      <c r="Q4" s="0" t="n">
        <v>0.59435</v>
      </c>
    </row>
    <row r="5" customFormat="false" ht="14.65" hidden="false" customHeight="false" outlineLevel="0" collapsed="false">
      <c r="B5" s="0" t="n">
        <f aca="false">IF('Alternate Method'!J$31="N/A",0,'Alternate Method'!J$31)</f>
        <v>0</v>
      </c>
      <c r="C5" s="0" t="n">
        <f aca="false">'Alternate Method'!J$20</f>
        <v>4</v>
      </c>
      <c r="D5" s="0" t="n">
        <f aca="false">D4+0.1</f>
        <v>0.1</v>
      </c>
      <c r="F5" s="0" t="n">
        <v>1</v>
      </c>
      <c r="G5" s="0" t="n">
        <v>0.241970724519143</v>
      </c>
      <c r="K5" s="0" t="n">
        <f aca="false">K4+1</f>
        <v>3</v>
      </c>
      <c r="L5" s="0" t="n">
        <f aca="false">(K5-3/8)/(9+1/4)</f>
        <v>0.283783783783784</v>
      </c>
      <c r="M5" s="0" t="n">
        <f aca="false">NORMSINV(L5)</f>
        <v>-0.571637525165086</v>
      </c>
      <c r="N5" s="0" t="n">
        <v>-1.5</v>
      </c>
      <c r="O5" s="0" t="n">
        <v>0</v>
      </c>
      <c r="P5" s="0" t="n">
        <f aca="false">NORMDIST(N5,0,1,1=2)</f>
        <v>0.129517595665892</v>
      </c>
      <c r="Q5" s="0" t="n">
        <v>0.58614</v>
      </c>
    </row>
    <row r="6" customFormat="false" ht="14.65" hidden="false" customHeight="false" outlineLevel="0" collapsed="false">
      <c r="B6" s="0" t="n">
        <f aca="false">IF('Alternate Method'!J$31="N/A",0,'Alternate Method'!J$31)</f>
        <v>0</v>
      </c>
      <c r="C6" s="0" t="n">
        <f aca="false">'Alternate Method'!J$20</f>
        <v>4</v>
      </c>
      <c r="D6" s="0" t="n">
        <f aca="false">D5+0.1</f>
        <v>0.2</v>
      </c>
      <c r="K6" s="0" t="n">
        <f aca="false">K5+1</f>
        <v>4</v>
      </c>
      <c r="L6" s="0" t="n">
        <f aca="false">(K6-3/8)/(9+1/4)</f>
        <v>0.391891891891892</v>
      </c>
      <c r="M6" s="0" t="n">
        <f aca="false">NORMSINV(L6)</f>
        <v>-0.274391487860037</v>
      </c>
      <c r="N6" s="0" t="n">
        <f aca="false">N5+0.5</f>
        <v>-1</v>
      </c>
      <c r="O6" s="0" t="n">
        <v>0</v>
      </c>
      <c r="P6" s="0" t="n">
        <f aca="false">NORMDIST(N6,0,1,1=2)</f>
        <v>0.241970724519143</v>
      </c>
      <c r="Q6" s="0" t="n">
        <v>-1.15936</v>
      </c>
    </row>
    <row r="7" customFormat="false" ht="14.65" hidden="false" customHeight="false" outlineLevel="0" collapsed="false">
      <c r="B7" s="0" t="n">
        <f aca="false">IF('Alternate Method'!J$31="N/A",0,'Alternate Method'!J$31)</f>
        <v>0</v>
      </c>
      <c r="C7" s="0" t="n">
        <f aca="false">'Alternate Method'!J$20</f>
        <v>4</v>
      </c>
      <c r="D7" s="0" t="n">
        <f aca="false">D6+0.1</f>
        <v>0.3</v>
      </c>
      <c r="K7" s="0" t="n">
        <f aca="false">K6+1</f>
        <v>5</v>
      </c>
      <c r="L7" s="0" t="n">
        <f aca="false">(K7-3/8)/(9+1/4)</f>
        <v>0.5</v>
      </c>
      <c r="M7" s="0" t="n">
        <f aca="false">NORMSINV(L7)</f>
        <v>0</v>
      </c>
      <c r="N7" s="0" t="n">
        <f aca="false">N6+0.5</f>
        <v>-0.5</v>
      </c>
      <c r="O7" s="0" t="n">
        <v>0</v>
      </c>
      <c r="P7" s="0" t="n">
        <f aca="false">NORMDIST(N7,0,1,1=2)</f>
        <v>0.3520653267643</v>
      </c>
      <c r="Q7" s="0" t="n">
        <v>-0.85962</v>
      </c>
    </row>
    <row r="8" customFormat="false" ht="14.65" hidden="false" customHeight="false" outlineLevel="0" collapsed="false">
      <c r="B8" s="0" t="n">
        <f aca="false">IF('Alternate Method'!J$31="N/A",0,'Alternate Method'!J$31)</f>
        <v>0</v>
      </c>
      <c r="C8" s="0" t="n">
        <f aca="false">'Alternate Method'!J$20</f>
        <v>4</v>
      </c>
      <c r="D8" s="0" t="n">
        <f aca="false">D7+0.1</f>
        <v>0.4</v>
      </c>
      <c r="K8" s="0" t="n">
        <f aca="false">K7+1</f>
        <v>6</v>
      </c>
      <c r="L8" s="0" t="n">
        <f aca="false">(K8-3/8)/(9+1/4)</f>
        <v>0.608108108108108</v>
      </c>
      <c r="M8" s="0" t="n">
        <f aca="false">NORMSINV(L8)</f>
        <v>0.274391487860037</v>
      </c>
      <c r="N8" s="0" t="n">
        <f aca="false">N7+0.5</f>
        <v>0</v>
      </c>
      <c r="O8" s="0" t="n">
        <v>0</v>
      </c>
      <c r="P8" s="0" t="n">
        <f aca="false">NORMDIST(N8,0,1,1=2)</f>
        <v>0.398942280401433</v>
      </c>
      <c r="Q8" s="0" t="n">
        <v>-1.53718</v>
      </c>
    </row>
    <row r="9" customFormat="false" ht="14.65" hidden="false" customHeight="false" outlineLevel="0" collapsed="false">
      <c r="B9" s="0" t="n">
        <f aca="false">IF('Alternate Method'!J$31="N/A",0,'Alternate Method'!J$31)</f>
        <v>0</v>
      </c>
      <c r="C9" s="0" t="n">
        <f aca="false">'Alternate Method'!J$20</f>
        <v>4</v>
      </c>
      <c r="D9" s="0" t="n">
        <f aca="false">D8+0.1</f>
        <v>0.5</v>
      </c>
      <c r="K9" s="0" t="n">
        <f aca="false">K8+1</f>
        <v>7</v>
      </c>
      <c r="L9" s="0" t="n">
        <f aca="false">(K9-3/8)/(9+1/4)</f>
        <v>0.716216216216216</v>
      </c>
      <c r="M9" s="0" t="n">
        <f aca="false">NORMSINV(L9)</f>
        <v>0.571637525165086</v>
      </c>
      <c r="N9" s="0" t="n">
        <f aca="false">N8+0.5</f>
        <v>0.5</v>
      </c>
      <c r="O9" s="0" t="n">
        <v>0</v>
      </c>
      <c r="P9" s="0" t="n">
        <f aca="false">NORMDIST(N9,0,1,1=2)</f>
        <v>0.3520653267643</v>
      </c>
      <c r="Q9" s="0" t="n">
        <v>-1.30179</v>
      </c>
    </row>
    <row r="10" customFormat="false" ht="14.65" hidden="false" customHeight="false" outlineLevel="0" collapsed="false">
      <c r="K10" s="0" t="n">
        <f aca="false">K9+1</f>
        <v>8</v>
      </c>
      <c r="L10" s="0" t="n">
        <f aca="false">(K10-3/8)/(9+1/4)</f>
        <v>0.824324324324324</v>
      </c>
      <c r="M10" s="0" t="n">
        <f aca="false">NORMSINV(L10)</f>
        <v>0.93197131234319</v>
      </c>
      <c r="N10" s="0" t="n">
        <f aca="false">N9+0.5</f>
        <v>1</v>
      </c>
      <c r="O10" s="0" t="n">
        <v>0</v>
      </c>
      <c r="P10" s="0" t="n">
        <f aca="false">NORMDIST(N10,0,1,1=2)</f>
        <v>0.241970724519143</v>
      </c>
      <c r="Q10" s="0" t="n">
        <v>0.25</v>
      </c>
    </row>
    <row r="11" customFormat="false" ht="14.65" hidden="false" customHeight="false" outlineLevel="0" collapsed="false">
      <c r="K11" s="0" t="n">
        <f aca="false">K10+1</f>
        <v>9</v>
      </c>
      <c r="L11" s="0" t="n">
        <f aca="false">(K11-3/8)/(9+1/4)</f>
        <v>0.932432432432433</v>
      </c>
      <c r="M11" s="0" t="n">
        <f aca="false">NORMSINV(L11)</f>
        <v>1.4941549086209</v>
      </c>
      <c r="N11" s="0" t="n">
        <f aca="false">N10+0.5</f>
        <v>1.5</v>
      </c>
      <c r="O11" s="0" t="n">
        <v>0</v>
      </c>
      <c r="P11" s="0" t="n">
        <f aca="false">NORMDIST(N11,0,1,1=2)</f>
        <v>0.129517595665892</v>
      </c>
      <c r="Q11" s="0" t="n">
        <v>-0.34957</v>
      </c>
    </row>
    <row r="12" customFormat="false" ht="14.65" hidden="false" customHeight="false" outlineLevel="0" collapsed="false">
      <c r="N12" s="0" t="n">
        <f aca="false">N11+0.5</f>
        <v>2</v>
      </c>
      <c r="O12" s="0" t="n">
        <v>0</v>
      </c>
      <c r="P12" s="0" t="n">
        <f aca="false">NORMDIST(N12,0,1,1=2)</f>
        <v>0.0539909665131881</v>
      </c>
      <c r="Q12" s="0" t="n">
        <v>0.01385</v>
      </c>
    </row>
    <row r="13" customFormat="false" ht="14.65" hidden="false" customHeight="false" outlineLevel="0" collapsed="false">
      <c r="N13" s="0" t="n">
        <f aca="false">N12+0.5</f>
        <v>2.5</v>
      </c>
      <c r="O13" s="0" t="n">
        <v>0</v>
      </c>
      <c r="P13" s="0" t="n">
        <f aca="false">NORMDIST(N13,0,1,1=2)</f>
        <v>0.0175283004935685</v>
      </c>
      <c r="Q13" s="0" t="n">
        <v>-0.68938</v>
      </c>
    </row>
    <row r="14" customFormat="false" ht="14.65" hidden="false" customHeight="false" outlineLevel="0" collapsed="false">
      <c r="N14" s="0" t="n">
        <v>3</v>
      </c>
      <c r="O14" s="0" t="n">
        <v>0</v>
      </c>
      <c r="P14" s="0" t="n">
        <f aca="false">NORMDIST(N14,0,1,1=2)</f>
        <v>0.00443184841193801</v>
      </c>
      <c r="Q14" s="0" t="n">
        <v>-1.12076</v>
      </c>
    </row>
    <row r="15" customFormat="false" ht="14.65" hidden="false" customHeight="false" outlineLevel="0" collapsed="false">
      <c r="N15" s="0" t="n">
        <v>4</v>
      </c>
      <c r="O15" s="0" t="n">
        <v>0</v>
      </c>
      <c r="P15" s="0" t="n">
        <f aca="false">NORMDIST(N15,0,1,1=2)</f>
        <v>0.0001338302257648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